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2 učebna č.2 jazyková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4.804098547963</c:v>
                </c:pt>
                <c:pt idx="2">
                  <c:v>579.226432085492</c:v>
                </c:pt>
                <c:pt idx="3">
                  <c:v>593.276845489174</c:v>
                </c:pt>
                <c:pt idx="4">
                  <c:v>606.964929757969</c:v>
                </c:pt>
                <c:pt idx="5">
                  <c:v>620.300028560154</c:v>
                </c:pt>
                <c:pt idx="6">
                  <c:v>633.291244611433</c:v>
                </c:pt>
                <c:pt idx="7">
                  <c:v>645.947445888574</c:v>
                </c:pt>
                <c:pt idx="8">
                  <c:v>658.277271682805</c:v>
                </c:pt>
                <c:pt idx="9">
                  <c:v>670.289138497114</c:v>
                </c:pt>
                <c:pt idx="10">
                  <c:v>681.99124579146</c:v>
                </c:pt>
                <c:pt idx="11">
                  <c:v>693.391581579838</c:v>
                </c:pt>
                <c:pt idx="12">
                  <c:v>704.497927882999</c:v>
                </c:pt>
                <c:pt idx="13">
                  <c:v>715.317866040567</c:v>
                </c:pt>
                <c:pt idx="14">
                  <c:v>725.858781886156</c:v>
                </c:pt>
                <c:pt idx="15">
                  <c:v>736.12787078904</c:v>
                </c:pt>
                <c:pt idx="16">
                  <c:v>746.132142565812</c:v>
                </c:pt>
                <c:pt idx="17">
                  <c:v>755.878426265373</c:v>
                </c:pt>
                <c:pt idx="18">
                  <c:v>765.373374830531</c:v>
                </c:pt>
                <c:pt idx="19">
                  <c:v>774.623469639392</c:v>
                </c:pt>
                <c:pt idx="20">
                  <c:v>783.635024929635</c:v>
                </c:pt>
                <c:pt idx="21">
                  <c:v>792.414192108689</c:v>
                </c:pt>
                <c:pt idx="22">
                  <c:v>800.966963952772</c:v>
                </c:pt>
                <c:pt idx="23">
                  <c:v>809.299178697636</c:v>
                </c:pt>
                <c:pt idx="24">
                  <c:v>817.416524023824</c:v>
                </c:pt>
                <c:pt idx="25">
                  <c:v>825.32454093916</c:v>
                </c:pt>
                <c:pt idx="26">
                  <c:v>833.02862756111</c:v>
                </c:pt>
                <c:pt idx="27">
                  <c:v>840.534042801612</c:v>
                </c:pt>
                <c:pt idx="28">
                  <c:v>847.845909956878</c:v>
                </c:pt>
                <c:pt idx="29">
                  <c:v>854.969220204624</c:v>
                </c:pt>
                <c:pt idx="30">
                  <c:v>861.908836011115</c:v>
                </c:pt>
                <c:pt idx="31">
                  <c:v>868.669494450348</c:v>
                </c:pt>
                <c:pt idx="32">
                  <c:v>875.255810437642</c:v>
                </c:pt>
                <c:pt idx="33">
                  <c:v>881.672279879842</c:v>
                </c:pt>
                <c:pt idx="34">
                  <c:v>887.923282744281</c:v>
                </c:pt>
                <c:pt idx="35">
                  <c:v>894.01308604861</c:v>
                </c:pt>
                <c:pt idx="36">
                  <c:v>899.945846773515</c:v>
                </c:pt>
                <c:pt idx="37">
                  <c:v>905.725614700331</c:v>
                </c:pt>
                <c:pt idx="38">
                  <c:v>911.356335175473</c:v>
                </c:pt>
                <c:pt idx="39">
                  <c:v>916.841851803588</c:v>
                </c:pt>
                <c:pt idx="40">
                  <c:v>922.185909071243</c:v>
                </c:pt>
                <c:pt idx="41">
                  <c:v>927.392154902968</c:v>
                </c:pt>
                <c:pt idx="42">
                  <c:v>932.464143151374</c:v>
                </c:pt>
                <c:pt idx="43">
                  <c:v>937.405336023061</c:v>
                </c:pt>
                <c:pt idx="44">
                  <c:v>942.219106441964</c:v>
                </c:pt>
                <c:pt idx="45">
                  <c:v>946.908740351763</c:v>
                </c:pt>
                <c:pt idx="46">
                  <c:v>940.661060534167</c:v>
                </c:pt>
                <c:pt idx="47">
                  <c:v>934.574494582642</c:v>
                </c:pt>
                <c:pt idx="48">
                  <c:v>928.644887726361</c:v>
                </c:pt>
                <c:pt idx="49">
                  <c:v>922.868192336863</c:v>
                </c:pt>
                <c:pt idx="50">
                  <c:v>917.240465165084</c:v>
                </c:pt>
                <c:pt idx="51">
                  <c:v>911.75786464965</c:v>
                </c:pt>
                <c:pt idx="52">
                  <c:v>906.416648294569</c:v>
                </c:pt>
                <c:pt idx="53">
                  <c:v>901.213170114556</c:v>
                </c:pt>
                <c:pt idx="54">
                  <c:v>896.143878146236</c:v>
                </c:pt>
                <c:pt idx="55">
                  <c:v>891.205312023526</c:v>
                </c:pt>
                <c:pt idx="56">
                  <c:v>897.210479040277</c:v>
                </c:pt>
                <c:pt idx="57">
                  <c:v>903.060786060563</c:v>
                </c:pt>
                <c:pt idx="58">
                  <c:v>908.760226581723</c:v>
                </c:pt>
                <c:pt idx="59">
                  <c:v>914.31269111762</c:v>
                </c:pt>
                <c:pt idx="60">
                  <c:v>919.721969854353</c:v>
                </c:pt>
                <c:pt idx="61">
                  <c:v>924.991755237494</c:v>
                </c:pt>
                <c:pt idx="62">
                  <c:v>930.125644492595</c:v>
                </c:pt>
                <c:pt idx="63">
                  <c:v>935.127142080707</c:v>
                </c:pt>
                <c:pt idx="64">
                  <c:v>939.999662090567</c:v>
                </c:pt>
                <c:pt idx="65">
                  <c:v>944.746530569105</c:v>
                </c:pt>
                <c:pt idx="66">
                  <c:v>949.370987791843</c:v>
                </c:pt>
                <c:pt idx="67">
                  <c:v>953.876190474754</c:v>
                </c:pt>
                <c:pt idx="68">
                  <c:v>958.265213929076</c:v>
                </c:pt>
                <c:pt idx="69">
                  <c:v>962.541054160563</c:v>
                </c:pt>
                <c:pt idx="70">
                  <c:v>966.706629914595</c:v>
                </c:pt>
                <c:pt idx="71">
                  <c:v>970.764784668553</c:v>
                </c:pt>
                <c:pt idx="72">
                  <c:v>974.718288572818</c:v>
                </c:pt>
                <c:pt idx="73">
                  <c:v>978.569840341708</c:v>
                </c:pt>
                <c:pt idx="74">
                  <c:v>982.32206909566</c:v>
                </c:pt>
                <c:pt idx="75">
                  <c:v>985.977536155898</c:v>
                </c:pt>
                <c:pt idx="76">
                  <c:v>989.538736792829</c:v>
                </c:pt>
                <c:pt idx="77">
                  <c:v>993.008101929347</c:v>
                </c:pt>
                <c:pt idx="78">
                  <c:v>996.387999800213</c:v>
                </c:pt>
                <c:pt idx="79">
                  <c:v>999.68073756864</c:v>
                </c:pt>
                <c:pt idx="80">
                  <c:v>1002.8885629012</c:v>
                </c:pt>
                <c:pt idx="81">
                  <c:v>1006.01366550211</c:v>
                </c:pt>
                <c:pt idx="82">
                  <c:v>1009.05817860794</c:v>
                </c:pt>
                <c:pt idx="83">
                  <c:v>1012.02418044381</c:v>
                </c:pt>
                <c:pt idx="84">
                  <c:v>1014.913695642</c:v>
                </c:pt>
                <c:pt idx="85">
                  <c:v>1017.728696624</c:v>
                </c:pt>
                <c:pt idx="86">
                  <c:v>1020.47110494688</c:v>
                </c:pt>
                <c:pt idx="87">
                  <c:v>1023.14279261504</c:v>
                </c:pt>
                <c:pt idx="88">
                  <c:v>1025.74558335799</c:v>
                </c:pt>
                <c:pt idx="89">
                  <c:v>1028.28125387528</c:v>
                </c:pt>
                <c:pt idx="90">
                  <c:v>1030.75153504932</c:v>
                </c:pt>
                <c:pt idx="91">
                  <c:v>1033.15811312687</c:v>
                </c:pt>
                <c:pt idx="92">
                  <c:v>1035.50263087013</c:v>
                </c:pt>
                <c:pt idx="93">
                  <c:v>1037.78668867806</c:v>
                </c:pt>
                <c:pt idx="94">
                  <c:v>1040.01184567889</c:v>
                </c:pt>
                <c:pt idx="95">
                  <c:v>1042.17962079437</c:v>
                </c:pt>
                <c:pt idx="96">
                  <c:v>1044.2914937766</c:v>
                </c:pt>
                <c:pt idx="97">
                  <c:v>1046.34890621816</c:v>
                </c:pt>
                <c:pt idx="98">
                  <c:v>1048.35326253613</c:v>
                </c:pt>
                <c:pt idx="99">
                  <c:v>1050.30593093078</c:v>
                </c:pt>
                <c:pt idx="100">
                  <c:v>1052.2082443195</c:v>
                </c:pt>
                <c:pt idx="101">
                  <c:v>1043.24512282197</c:v>
                </c:pt>
                <c:pt idx="102">
                  <c:v>1034.51314043508</c:v>
                </c:pt>
                <c:pt idx="103">
                  <c:v>1026.00633659155</c:v>
                </c:pt>
                <c:pt idx="104">
                  <c:v>1017.71890443403</c:v>
                </c:pt>
                <c:pt idx="105">
                  <c:v>1009.64518685114</c:v>
                </c:pt>
                <c:pt idx="106">
                  <c:v>1001.77967261594</c:v>
                </c:pt>
                <c:pt idx="107">
                  <c:v>994.116992623867</c:v>
                </c:pt>
                <c:pt idx="108">
                  <c:v>986.651916227692</c:v>
                </c:pt>
                <c:pt idx="109">
                  <c:v>979.379347667037</c:v>
                </c:pt>
                <c:pt idx="110">
                  <c:v>972.294322589927</c:v>
                </c:pt>
                <c:pt idx="111">
                  <c:v>965.392004664065</c:v>
                </c:pt>
                <c:pt idx="112">
                  <c:v>958.667682275483</c:v>
                </c:pt>
                <c:pt idx="113">
                  <c:v>952.116765312332</c:v>
                </c:pt>
                <c:pt idx="114">
                  <c:v>945.734782031613</c:v>
                </c:pt>
                <c:pt idx="115">
                  <c:v>939.517376006703</c:v>
                </c:pt>
                <c:pt idx="116">
                  <c:v>933.460303153603</c:v>
                </c:pt>
                <c:pt idx="117">
                  <c:v>927.559428833866</c:v>
                </c:pt>
                <c:pt idx="118">
                  <c:v>921.810725032242</c:v>
                </c:pt>
                <c:pt idx="119">
                  <c:v>916.210267607101</c:v>
                </c:pt>
                <c:pt idx="120">
                  <c:v>910.754233611755</c:v>
                </c:pt>
                <c:pt idx="121">
                  <c:v>916.255277109609</c:v>
                </c:pt>
                <c:pt idx="122">
                  <c:v>921.61446084332</c:v>
                </c:pt>
                <c:pt idx="123">
                  <c:v>926.835443062944</c:v>
                </c:pt>
                <c:pt idx="124">
                  <c:v>931.921787680347</c:v>
                </c:pt>
                <c:pt idx="125">
                  <c:v>936.876966701975</c:v>
                </c:pt>
                <c:pt idx="126">
                  <c:v>941.7043625989</c:v>
                </c:pt>
                <c:pt idx="127">
                  <c:v>946.407270615729</c:v>
                </c:pt>
                <c:pt idx="128">
                  <c:v>950.98890101999</c:v>
                </c:pt>
                <c:pt idx="129">
                  <c:v>955.4523812935</c:v>
                </c:pt>
                <c:pt idx="130">
                  <c:v>959.800758267227</c:v>
                </c:pt>
                <c:pt idx="131">
                  <c:v>964.037000201095</c:v>
                </c:pt>
                <c:pt idx="132">
                  <c:v>968.163998810161</c:v>
                </c:pt>
                <c:pt idx="133">
                  <c:v>972.184571238534</c:v>
                </c:pt>
                <c:pt idx="134">
                  <c:v>976.1014619824</c:v>
                </c:pt>
                <c:pt idx="135">
                  <c:v>979.917344763447</c:v>
                </c:pt>
                <c:pt idx="136">
                  <c:v>983.634824353986</c:v>
                </c:pt>
                <c:pt idx="137">
                  <c:v>987.256438355</c:v>
                </c:pt>
                <c:pt idx="138">
                  <c:v>990.784658928349</c:v>
                </c:pt>
                <c:pt idx="139">
                  <c:v>994.221894484297</c:v>
                </c:pt>
                <c:pt idx="140">
                  <c:v>997.570491325525</c:v>
                </c:pt>
                <c:pt idx="141">
                  <c:v>1000.83273524875</c:v>
                </c:pt>
                <c:pt idx="142">
                  <c:v>1004.01085310504</c:v>
                </c:pt>
                <c:pt idx="143">
                  <c:v>1007.10701431988</c:v>
                </c:pt>
                <c:pt idx="144">
                  <c:v>1010.12333237409</c:v>
                </c:pt>
                <c:pt idx="145">
                  <c:v>1013.06186624645</c:v>
                </c:pt>
                <c:pt idx="146">
                  <c:v>1015.92462181926</c:v>
                </c:pt>
                <c:pt idx="147">
                  <c:v>1018.71355324752</c:v>
                </c:pt>
                <c:pt idx="148">
                  <c:v>1021.4305642929</c:v>
                </c:pt>
                <c:pt idx="149">
                  <c:v>1024.07750962324</c:v>
                </c:pt>
                <c:pt idx="150">
                  <c:v>1026.65619607863</c:v>
                </c:pt>
                <c:pt idx="151">
                  <c:v>1029.16838390472</c:v>
                </c:pt>
                <c:pt idx="152">
                  <c:v>1031.6157879543</c:v>
                </c:pt>
                <c:pt idx="153">
                  <c:v>1034.00007885792</c:v>
                </c:pt>
                <c:pt idx="154">
                  <c:v>1036.32288416424</c:v>
                </c:pt>
                <c:pt idx="155">
                  <c:v>1038.58578945104</c:v>
                </c:pt>
                <c:pt idx="156">
                  <c:v>1040.79033940755</c:v>
                </c:pt>
                <c:pt idx="157">
                  <c:v>1042.93803888887</c:v>
                </c:pt>
                <c:pt idx="158">
                  <c:v>1045.03035394322</c:v>
                </c:pt>
                <c:pt idx="159">
                  <c:v>1047.06871281267</c:v>
                </c:pt>
                <c:pt idx="160">
                  <c:v>1049.05450690808</c:v>
                </c:pt>
                <c:pt idx="161">
                  <c:v>1050.9890917589</c:v>
                </c:pt>
                <c:pt idx="162">
                  <c:v>1052.87378793845</c:v>
                </c:pt>
                <c:pt idx="163">
                  <c:v>1054.70988196541</c:v>
                </c:pt>
                <c:pt idx="164">
                  <c:v>1056.49862718196</c:v>
                </c:pt>
                <c:pt idx="165">
                  <c:v>1058.24124460938</c:v>
                </c:pt>
                <c:pt idx="166">
                  <c:v>1049.12254535673</c:v>
                </c:pt>
                <c:pt idx="167">
                  <c:v>1040.23899722147</c:v>
                </c:pt>
                <c:pt idx="168">
                  <c:v>1031.58453617554</c:v>
                </c:pt>
                <c:pt idx="169">
                  <c:v>1023.15325456878</c:v>
                </c:pt>
                <c:pt idx="170">
                  <c:v>1014.93939709631</c:v>
                </c:pt>
                <c:pt idx="171">
                  <c:v>1006.93735686982</c:v>
                </c:pt>
                <c:pt idx="172">
                  <c:v>999.141671590283</c:v>
                </c:pt>
                <c:pt idx="173">
                  <c:v>991.547019819301</c:v>
                </c:pt>
                <c:pt idx="174">
                  <c:v>984.148217346619</c:v>
                </c:pt>
                <c:pt idx="175">
                  <c:v>976.940213651319</c:v>
                </c:pt>
                <c:pt idx="176">
                  <c:v>980.734466878996</c:v>
                </c:pt>
                <c:pt idx="177">
                  <c:v>984.430874694583</c:v>
                </c:pt>
                <c:pt idx="178">
                  <c:v>988.03196031519</c:v>
                </c:pt>
                <c:pt idx="179">
                  <c:v>991.54018188973</c:v>
                </c:pt>
                <c:pt idx="180">
                  <c:v>994.957934176886</c:v>
                </c:pt>
                <c:pt idx="181">
                  <c:v>998.2875501798</c:v>
                </c:pt>
                <c:pt idx="182">
                  <c:v>1001.53130273862</c:v>
                </c:pt>
                <c:pt idx="183">
                  <c:v>1004.69140608195</c:v>
                </c:pt>
                <c:pt idx="184">
                  <c:v>1007.77001733835</c:v>
                </c:pt>
                <c:pt idx="185">
                  <c:v>1010.76923800878</c:v>
                </c:pt>
                <c:pt idx="186">
                  <c:v>1013.69111540115</c:v>
                </c:pt>
                <c:pt idx="187">
                  <c:v>1016.5376440278</c:v>
                </c:pt>
                <c:pt idx="188">
                  <c:v>1019.310766967</c:v>
                </c:pt>
                <c:pt idx="189">
                  <c:v>1022.01237718935</c:v>
                </c:pt>
                <c:pt idx="190">
                  <c:v>1024.64431884989</c:v>
                </c:pt>
                <c:pt idx="191">
                  <c:v>1027.20838854698</c:v>
                </c:pt>
                <c:pt idx="192">
                  <c:v>1029.70633654868</c:v>
                </c:pt>
                <c:pt idx="193">
                  <c:v>1032.13986798751</c:v>
                </c:pt>
                <c:pt idx="194">
                  <c:v>1034.51064402437</c:v>
                </c:pt>
                <c:pt idx="195">
                  <c:v>1036.8202829825</c:v>
                </c:pt>
                <c:pt idx="196">
                  <c:v>1039.07036145216</c:v>
                </c:pt>
                <c:pt idx="197">
                  <c:v>1041.26241536681</c:v>
                </c:pt>
                <c:pt idx="198">
                  <c:v>1043.39794105161</c:v>
                </c:pt>
                <c:pt idx="199">
                  <c:v>1045.47839624476</c:v>
                </c:pt>
                <c:pt idx="200">
                  <c:v>1047.50520109264</c:v>
                </c:pt>
                <c:pt idx="201">
                  <c:v>1049.47973911918</c:v>
                </c:pt>
                <c:pt idx="202">
                  <c:v>1051.40335817029</c:v>
                </c:pt>
                <c:pt idx="203">
                  <c:v>1053.2773713339</c:v>
                </c:pt>
                <c:pt idx="204">
                  <c:v>1055.1030578363</c:v>
                </c:pt>
                <c:pt idx="205">
                  <c:v>1056.88166391537</c:v>
                </c:pt>
                <c:pt idx="206">
                  <c:v>1058.61440367127</c:v>
                </c:pt>
                <c:pt idx="207">
                  <c:v>1060.30245989518</c:v>
                </c:pt>
                <c:pt idx="208">
                  <c:v>1061.94698487673</c:v>
                </c:pt>
                <c:pt idx="209">
                  <c:v>1063.54910119051</c:v>
                </c:pt>
                <c:pt idx="210">
                  <c:v>1065.10990246244</c:v>
                </c:pt>
                <c:pt idx="211">
                  <c:v>1066.6304541162</c:v>
                </c:pt>
                <c:pt idx="212">
                  <c:v>1068.11179410056</c:v>
                </c:pt>
                <c:pt idx="213">
                  <c:v>1069.55493359789</c:v>
                </c:pt>
                <c:pt idx="214">
                  <c:v>1070.9608577144</c:v>
                </c:pt>
                <c:pt idx="215">
                  <c:v>1061.51414772783</c:v>
                </c:pt>
                <c:pt idx="216">
                  <c:v>1052.31104753115</c:v>
                </c:pt>
                <c:pt idx="217">
                  <c:v>1043.34527496581</c:v>
                </c:pt>
                <c:pt idx="218">
                  <c:v>1034.61070987628</c:v>
                </c:pt>
                <c:pt idx="219">
                  <c:v>1026.10138993233</c:v>
                </c:pt>
                <c:pt idx="220">
                  <c:v>1017.81150655904</c:v>
                </c:pt>
                <c:pt idx="221">
                  <c:v>1009.73540097184</c:v>
                </c:pt>
                <c:pt idx="222">
                  <c:v>1001.86756031368</c:v>
                </c:pt>
                <c:pt idx="223">
                  <c:v>994.202613891962</c:v>
                </c:pt>
                <c:pt idx="224">
                  <c:v>986.735329512356</c:v>
                </c:pt>
                <c:pt idx="225">
                  <c:v>979.460609907286</c:v>
                </c:pt>
                <c:pt idx="226">
                  <c:v>972.373489256447</c:v>
                </c:pt>
                <c:pt idx="227">
                  <c:v>965.469129797076</c:v>
                </c:pt>
                <c:pt idx="228">
                  <c:v>958.742818521624</c:v>
                </c:pt>
                <c:pt idx="229">
                  <c:v>952.189963960605</c:v>
                </c:pt>
                <c:pt idx="230">
                  <c:v>945.806093048388</c:v>
                </c:pt>
                <c:pt idx="231">
                  <c:v>950.403226494562</c:v>
                </c:pt>
                <c:pt idx="232">
                  <c:v>954.881810020768</c:v>
                </c:pt>
                <c:pt idx="233">
                  <c:v>959.244900767656</c:v>
                </c:pt>
                <c:pt idx="234">
                  <c:v>963.495477038967</c:v>
                </c:pt>
                <c:pt idx="235">
                  <c:v>967.636440334567</c:v>
                </c:pt>
                <c:pt idx="236">
                  <c:v>971.670617331046</c:v>
                </c:pt>
                <c:pt idx="237">
                  <c:v>975.600761811249</c:v>
                </c:pt>
                <c:pt idx="238">
                  <c:v>979.429556544039</c:v>
                </c:pt>
                <c:pt idx="239">
                  <c:v>983.159615115599</c:v>
                </c:pt>
                <c:pt idx="240">
                  <c:v>986.793483713492</c:v>
                </c:pt>
                <c:pt idx="241">
                  <c:v>990.333642864727</c:v>
                </c:pt>
                <c:pt idx="242">
                  <c:v>993.782509129001</c:v>
                </c:pt>
                <c:pt idx="243">
                  <c:v>997.14243674827</c:v>
                </c:pt>
                <c:pt idx="244">
                  <c:v>1000.41571925379</c:v>
                </c:pt>
                <c:pt idx="245">
                  <c:v>1003.60459103171</c:v>
                </c:pt>
                <c:pt idx="246">
                  <c:v>1006.7112288483</c:v>
                </c:pt>
                <c:pt idx="247">
                  <c:v>1009.73775333583</c:v>
                </c:pt>
                <c:pt idx="248">
                  <c:v>1012.68623044014</c:v>
                </c:pt>
                <c:pt idx="249">
                  <c:v>1015.55867283089</c:v>
                </c:pt>
                <c:pt idx="250">
                  <c:v>1018.35704127545</c:v>
                </c:pt>
                <c:pt idx="251">
                  <c:v>1021.08324597732</c:v>
                </c:pt>
                <c:pt idx="252">
                  <c:v>1023.73914788007</c:v>
                </c:pt>
                <c:pt idx="253">
                  <c:v>1026.32655993763</c:v>
                </c:pt>
                <c:pt idx="254">
                  <c:v>1028.84724835187</c:v>
                </c:pt>
                <c:pt idx="255">
                  <c:v>1031.30293377821</c:v>
                </c:pt>
                <c:pt idx="256">
                  <c:v>1033.69529250017</c:v>
                </c:pt>
                <c:pt idx="257">
                  <c:v>1036.02595757362</c:v>
                </c:pt>
                <c:pt idx="258">
                  <c:v>1038.2965199415</c:v>
                </c:pt>
                <c:pt idx="259">
                  <c:v>1040.50852951988</c:v>
                </c:pt>
                <c:pt idx="260">
                  <c:v>1042.6634962559</c:v>
                </c:pt>
                <c:pt idx="261">
                  <c:v>1044.7628911585</c:v>
                </c:pt>
                <c:pt idx="262">
                  <c:v>1046.80814730254</c:v>
                </c:pt>
                <c:pt idx="263">
                  <c:v>1048.80066080707</c:v>
                </c:pt>
                <c:pt idx="264">
                  <c:v>1050.74179178827</c:v>
                </c:pt>
                <c:pt idx="265">
                  <c:v>1052.63286528797</c:v>
                </c:pt>
                <c:pt idx="266">
                  <c:v>1054.47517217806</c:v>
                </c:pt>
                <c:pt idx="267">
                  <c:v>1056.26997004174</c:v>
                </c:pt>
                <c:pt idx="268">
                  <c:v>1058.01848403186</c:v>
                </c:pt>
                <c:pt idx="269">
                  <c:v>1059.72190770734</c:v>
                </c:pt>
                <c:pt idx="270">
                  <c:v>1061.3814038478</c:v>
                </c:pt>
                <c:pt idx="271">
                  <c:v>1062.99810524738</c:v>
                </c:pt>
                <c:pt idx="272">
                  <c:v>1064.57311548795</c:v>
                </c:pt>
                <c:pt idx="273">
                  <c:v>1066.10750969242</c:v>
                </c:pt>
                <c:pt idx="274">
                  <c:v>1067.60233525868</c:v>
                </c:pt>
                <c:pt idx="275">
                  <c:v>1069.05861257453</c:v>
                </c:pt>
                <c:pt idx="276">
                  <c:v>1059.6609572895</c:v>
                </c:pt>
                <c:pt idx="277">
                  <c:v>1050.50564678191</c:v>
                </c:pt>
                <c:pt idx="278">
                  <c:v>1041.58643151512</c:v>
                </c:pt>
                <c:pt idx="279">
                  <c:v>1032.89722311422</c:v>
                </c:pt>
                <c:pt idx="280">
                  <c:v>1024.43209021006</c:v>
                </c:pt>
                <c:pt idx="281">
                  <c:v>1016.18525439039</c:v>
                </c:pt>
                <c:pt idx="282">
                  <c:v>1008.15108625544</c:v>
                </c:pt>
                <c:pt idx="283">
                  <c:v>1000.32410157527</c:v>
                </c:pt>
                <c:pt idx="284">
                  <c:v>992.698957546069</c:v>
                </c:pt>
                <c:pt idx="285">
                  <c:v>985.2704491431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33670217"/>
        <c:axId val="8929078"/>
      </c:scatterChart>
      <c:valAx>
        <c:axId val="33670217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29078"/>
        <c:crossesAt val="0"/>
        <c:crossBetween val="midCat"/>
        <c:majorUnit val="0.02083333333"/>
      </c:valAx>
      <c:valAx>
        <c:axId val="8929078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670217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370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24324324324324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70.9608577144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4804098547963</v>
      </c>
      <c r="G4" s="126" t="n">
        <f aca="false">F4*10000</f>
        <v>564.804098547963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9226432085492</v>
      </c>
      <c r="G5" s="126" t="n">
        <f aca="false">F5*10000</f>
        <v>579.22643208549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93276845489174</v>
      </c>
      <c r="G6" s="126" t="n">
        <f aca="false">F6*10000</f>
        <v>593.276845489174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606964929757969</v>
      </c>
      <c r="G7" s="126" t="n">
        <f aca="false">F7*10000</f>
        <v>606.964929757969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20300028560154</v>
      </c>
      <c r="G8" s="126" t="n">
        <f aca="false">F8*10000</f>
        <v>620.300028560154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33291244611433</v>
      </c>
      <c r="G9" s="126" t="n">
        <f aca="false">F9*10000</f>
        <v>633.291244611433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45947445888574</v>
      </c>
      <c r="G10" s="126" t="n">
        <f aca="false">F10*10000</f>
        <v>645.94744588857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58277271682805</v>
      </c>
      <c r="G11" s="126" t="n">
        <f aca="false">F11*10000</f>
        <v>658.277271682805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70289138497114</v>
      </c>
      <c r="G12" s="126" t="n">
        <f aca="false">F12*10000</f>
        <v>670.289138497114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8199124579146</v>
      </c>
      <c r="G13" s="126" t="n">
        <f aca="false">F13*10000</f>
        <v>681.99124579146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93391581579838</v>
      </c>
      <c r="G14" s="126" t="n">
        <f aca="false">F14*10000</f>
        <v>693.391581579838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704497927882999</v>
      </c>
      <c r="G15" s="126" t="n">
        <f aca="false">F15*10000</f>
        <v>704.49792788299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715317866040567</v>
      </c>
      <c r="G16" s="126" t="n">
        <f aca="false">F16*10000</f>
        <v>715.317866040567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725858781886156</v>
      </c>
      <c r="G17" s="126" t="n">
        <f aca="false">F17*10000</f>
        <v>725.858781886156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73612787078904</v>
      </c>
      <c r="G18" s="126" t="n">
        <f aca="false">F18*10000</f>
        <v>736.12787078904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46132142565812</v>
      </c>
      <c r="G19" s="126" t="n">
        <f aca="false">F19*10000</f>
        <v>746.132142565812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55878426265373</v>
      </c>
      <c r="G20" s="126" t="n">
        <f aca="false">F20*10000</f>
        <v>755.87842626537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65373374830531</v>
      </c>
      <c r="G21" s="126" t="n">
        <f aca="false">F21*10000</f>
        <v>765.373374830531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74623469639392</v>
      </c>
      <c r="G22" s="126" t="n">
        <f aca="false">F22*10000</f>
        <v>774.623469639392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83635024929635</v>
      </c>
      <c r="G23" s="126" t="n">
        <f aca="false">F23*10000</f>
        <v>783.63502492963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92414192108689</v>
      </c>
      <c r="G24" s="126" t="n">
        <f aca="false">F24*10000</f>
        <v>792.414192108689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800966963952772</v>
      </c>
      <c r="G25" s="126" t="n">
        <f aca="false">F25*10000</f>
        <v>800.966963952772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809299178697636</v>
      </c>
      <c r="G26" s="126" t="n">
        <f aca="false">F26*10000</f>
        <v>809.299178697636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817416524023824</v>
      </c>
      <c r="G27" s="126" t="n">
        <f aca="false">F27*10000</f>
        <v>817.416524023824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82532454093916</v>
      </c>
      <c r="G28" s="126" t="n">
        <f aca="false">F28*10000</f>
        <v>825.32454093916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83302862756111</v>
      </c>
      <c r="G29" s="126" t="n">
        <f aca="false">F29*10000</f>
        <v>833.02862756111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840534042801612</v>
      </c>
      <c r="G30" s="126" t="n">
        <f aca="false">F30*10000</f>
        <v>840.53404280161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847845909956878</v>
      </c>
      <c r="G31" s="126" t="n">
        <f aca="false">F31*10000</f>
        <v>847.845909956878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854969220204624</v>
      </c>
      <c r="G32" s="126" t="n">
        <f aca="false">F32*10000</f>
        <v>854.96922020462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861908836011115</v>
      </c>
      <c r="G33" s="126" t="n">
        <f aca="false">F33*10000</f>
        <v>861.908836011115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868669494450348</v>
      </c>
      <c r="G34" s="126" t="n">
        <f aca="false">F34*10000</f>
        <v>868.669494450348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875255810437642</v>
      </c>
      <c r="G35" s="126" t="n">
        <f aca="false">F35*10000</f>
        <v>875.25581043764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81672279879842</v>
      </c>
      <c r="G36" s="126" t="n">
        <f aca="false">F36*10000</f>
        <v>881.672279879842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87923282744281</v>
      </c>
      <c r="G37" s="126" t="n">
        <f aca="false">F37*10000</f>
        <v>887.923282744281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9401308604861</v>
      </c>
      <c r="G38" s="126" t="n">
        <f aca="false">F38*10000</f>
        <v>894.01308604861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99945846773515</v>
      </c>
      <c r="G39" s="126" t="n">
        <f aca="false">F39*10000</f>
        <v>899.94584677351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905725614700331</v>
      </c>
      <c r="G40" s="126" t="n">
        <f aca="false">F40*10000</f>
        <v>905.725614700331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911356335175473</v>
      </c>
      <c r="G41" s="126" t="n">
        <f aca="false">F41*10000</f>
        <v>911.356335175473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916841851803588</v>
      </c>
      <c r="G42" s="126" t="n">
        <f aca="false">F42*10000</f>
        <v>916.841851803588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922185909071243</v>
      </c>
      <c r="G43" s="126" t="n">
        <f aca="false">F43*10000</f>
        <v>922.18590907124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927392154902968</v>
      </c>
      <c r="G44" s="126" t="n">
        <f aca="false">F44*10000</f>
        <v>927.392154902968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932464143151374</v>
      </c>
      <c r="G45" s="126" t="n">
        <f aca="false">F45*10000</f>
        <v>932.464143151374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937405336023061</v>
      </c>
      <c r="G46" s="126" t="n">
        <f aca="false">F46*10000</f>
        <v>937.405336023061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942219106441964</v>
      </c>
      <c r="G47" s="126" t="n">
        <f aca="false">F47*10000</f>
        <v>942.219106441964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946908740351763</v>
      </c>
      <c r="G48" s="126" t="n">
        <f aca="false">F48*10000</f>
        <v>946.908740351763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940661060534167</v>
      </c>
      <c r="G49" s="130" t="n">
        <f aca="false">F49*10000</f>
        <v>940.661060534167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934574494582642</v>
      </c>
      <c r="G50" s="130" t="n">
        <f aca="false">F50*10000</f>
        <v>934.574494582642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928644887726361</v>
      </c>
      <c r="G51" s="130" t="n">
        <f aca="false">F51*10000</f>
        <v>928.644887726361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922868192336863</v>
      </c>
      <c r="G52" s="130" t="n">
        <f aca="false">F52*10000</f>
        <v>922.86819233686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917240465165084</v>
      </c>
      <c r="G53" s="130" t="n">
        <f aca="false">F53*10000</f>
        <v>917.240465165084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91175786464965</v>
      </c>
      <c r="G54" s="130" t="n">
        <f aca="false">F54*10000</f>
        <v>911.75786464965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906416648294569</v>
      </c>
      <c r="G55" s="130" t="n">
        <f aca="false">F55*10000</f>
        <v>906.416648294569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901213170114556</v>
      </c>
      <c r="G56" s="130" t="n">
        <f aca="false">F56*10000</f>
        <v>901.213170114556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96143878146236</v>
      </c>
      <c r="G57" s="130" t="n">
        <f aca="false">F57*10000</f>
        <v>896.143878146236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91205312023526</v>
      </c>
      <c r="G58" s="130" t="n">
        <f aca="false">F58*10000</f>
        <v>891.205312023526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97210479040277</v>
      </c>
      <c r="G59" s="126" t="n">
        <f aca="false">F59*10000</f>
        <v>897.21047904027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903060786060563</v>
      </c>
      <c r="G60" s="126" t="n">
        <f aca="false">F60*10000</f>
        <v>903.060786060563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908760226581723</v>
      </c>
      <c r="G61" s="126" t="n">
        <f aca="false">F61*10000</f>
        <v>908.76022658172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91431269111762</v>
      </c>
      <c r="G62" s="126" t="n">
        <f aca="false">F62*10000</f>
        <v>914.31269111762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919721969854353</v>
      </c>
      <c r="G63" s="126" t="n">
        <f aca="false">F63*10000</f>
        <v>919.721969854353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924991755237494</v>
      </c>
      <c r="G64" s="126" t="n">
        <f aca="false">F64*10000</f>
        <v>924.991755237494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930125644492595</v>
      </c>
      <c r="G65" s="126" t="n">
        <f aca="false">F65*10000</f>
        <v>930.125644492595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35127142080707</v>
      </c>
      <c r="G66" s="126" t="n">
        <f aca="false">F66*10000</f>
        <v>935.127142080707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939999662090567</v>
      </c>
      <c r="G67" s="126" t="n">
        <f aca="false">F67*10000</f>
        <v>939.999662090567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944746530569105</v>
      </c>
      <c r="G68" s="126" t="n">
        <f aca="false">F68*10000</f>
        <v>944.746530569105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949370987791843</v>
      </c>
      <c r="G69" s="126" t="n">
        <f aca="false">F69*10000</f>
        <v>949.370987791843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953876190474754</v>
      </c>
      <c r="G70" s="126" t="n">
        <f aca="false">F70*10000</f>
        <v>953.876190474754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958265213929076</v>
      </c>
      <c r="G71" s="126" t="n">
        <f aca="false">F71*10000</f>
        <v>958.265213929076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62541054160563</v>
      </c>
      <c r="G72" s="126" t="n">
        <f aca="false">F72*10000</f>
        <v>962.54105416056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66706629914595</v>
      </c>
      <c r="G73" s="126" t="n">
        <f aca="false">F73*10000</f>
        <v>966.706629914595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70764784668553</v>
      </c>
      <c r="G74" s="126" t="n">
        <f aca="false">F74*10000</f>
        <v>970.764784668553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74718288572818</v>
      </c>
      <c r="G75" s="126" t="n">
        <f aca="false">F75*10000</f>
        <v>974.718288572818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78569840341708</v>
      </c>
      <c r="G76" s="126" t="n">
        <f aca="false">F76*10000</f>
        <v>978.569840341708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8232206909566</v>
      </c>
      <c r="G77" s="126" t="n">
        <f aca="false">F77*10000</f>
        <v>982.32206909566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85977536155898</v>
      </c>
      <c r="G78" s="126" t="n">
        <f aca="false">F78*10000</f>
        <v>985.977536155898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89538736792829</v>
      </c>
      <c r="G79" s="126" t="n">
        <f aca="false">F79*10000</f>
        <v>989.538736792829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93008101929347</v>
      </c>
      <c r="G80" s="126" t="n">
        <f aca="false">F80*10000</f>
        <v>993.008101929347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96387999800212</v>
      </c>
      <c r="G81" s="126" t="n">
        <f aca="false">F81*10000</f>
        <v>996.387999800213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9968073756864</v>
      </c>
      <c r="G82" s="126" t="n">
        <f aca="false">F82*10000</f>
        <v>999.68073756864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10028885629012</v>
      </c>
      <c r="G83" s="126" t="n">
        <f aca="false">F83*10000</f>
        <v>1002.8885629012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100601366550211</v>
      </c>
      <c r="G84" s="126" t="n">
        <f aca="false">F84*10000</f>
        <v>1006.01366550211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100905817860794</v>
      </c>
      <c r="G85" s="126" t="n">
        <f aca="false">F85*10000</f>
        <v>1009.0581786079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101202418044381</v>
      </c>
      <c r="G86" s="126" t="n">
        <f aca="false">F86*10000</f>
        <v>1012.02418044381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1014913695642</v>
      </c>
      <c r="G87" s="126" t="n">
        <f aca="false">F87*10000</f>
        <v>1014.913695642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1017728696624</v>
      </c>
      <c r="G88" s="126" t="n">
        <f aca="false">F88*10000</f>
        <v>1017.728696624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102047110494688</v>
      </c>
      <c r="G89" s="126" t="n">
        <f aca="false">F89*10000</f>
        <v>1020.4711049468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102314279261504</v>
      </c>
      <c r="G90" s="126" t="n">
        <f aca="false">F90*10000</f>
        <v>1023.14279261504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102574558335799</v>
      </c>
      <c r="G91" s="126" t="n">
        <f aca="false">F91*10000</f>
        <v>1025.7455833579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102828125387528</v>
      </c>
      <c r="G92" s="126" t="n">
        <f aca="false">F92*10000</f>
        <v>1028.2812538752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103075153504932</v>
      </c>
      <c r="G93" s="126" t="n">
        <f aca="false">F93*10000</f>
        <v>1030.75153504932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3315811312687</v>
      </c>
      <c r="G94" s="126" t="n">
        <f aca="false">F94*10000</f>
        <v>1033.15811312687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3550263087013</v>
      </c>
      <c r="G95" s="126" t="n">
        <f aca="false">F95*10000</f>
        <v>1035.50263087013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3778668867806</v>
      </c>
      <c r="G96" s="126" t="n">
        <f aca="false">F96*10000</f>
        <v>1037.78668867806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4001184567889</v>
      </c>
      <c r="G97" s="126" t="n">
        <f aca="false">F97*10000</f>
        <v>1040.011845678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4217962079437</v>
      </c>
      <c r="G98" s="126" t="n">
        <f aca="false">F98*10000</f>
        <v>1042.17962079437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442914937766</v>
      </c>
      <c r="G99" s="126" t="n">
        <f aca="false">F99*10000</f>
        <v>1044.2914937766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4634890621816</v>
      </c>
      <c r="G100" s="126" t="n">
        <f aca="false">F100*10000</f>
        <v>1046.34890621816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4835326253613</v>
      </c>
      <c r="G101" s="126" t="n">
        <f aca="false">F101*10000</f>
        <v>1048.35326253613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5030593093078</v>
      </c>
      <c r="G102" s="126" t="n">
        <f aca="false">F102*10000</f>
        <v>1050.30593093078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522082443195</v>
      </c>
      <c r="G103" s="132" t="n">
        <f aca="false">F103*10000</f>
        <v>1052.2082443195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4324512282197</v>
      </c>
      <c r="G104" s="130" t="n">
        <f aca="false">F104*10000</f>
        <v>1043.24512282197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3451314043507</v>
      </c>
      <c r="G105" s="130" t="n">
        <f aca="false">F105*10000</f>
        <v>1034.51314043508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2600633659155</v>
      </c>
      <c r="G106" s="130" t="n">
        <f aca="false">F106*10000</f>
        <v>1026.00633659155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101771890443403</v>
      </c>
      <c r="G107" s="130" t="n">
        <f aca="false">F107*10000</f>
        <v>1017.71890443403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100964518685114</v>
      </c>
      <c r="G108" s="130" t="n">
        <f aca="false">F108*10000</f>
        <v>1009.64518685114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100177967261594</v>
      </c>
      <c r="G109" s="130" t="n">
        <f aca="false">F109*10000</f>
        <v>1001.77967261594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94116992623867</v>
      </c>
      <c r="G110" s="130" t="n">
        <f aca="false">F110*10000</f>
        <v>994.116992623867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86651916227692</v>
      </c>
      <c r="G111" s="130" t="n">
        <f aca="false">F111*10000</f>
        <v>986.65191622769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79379347667037</v>
      </c>
      <c r="G112" s="130" t="n">
        <f aca="false">F112*10000</f>
        <v>979.37934766703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72294322589927</v>
      </c>
      <c r="G113" s="130" t="n">
        <f aca="false">F113*10000</f>
        <v>972.294322589927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65392004664065</v>
      </c>
      <c r="G114" s="130" t="n">
        <f aca="false">F114*10000</f>
        <v>965.392004664065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58667682275483</v>
      </c>
      <c r="G115" s="130" t="n">
        <f aca="false">F115*10000</f>
        <v>958.667682275483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52116765312332</v>
      </c>
      <c r="G116" s="130" t="n">
        <f aca="false">F116*10000</f>
        <v>952.116765312332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45734782031613</v>
      </c>
      <c r="G117" s="130" t="n">
        <f aca="false">F117*10000</f>
        <v>945.734782031613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39517376006703</v>
      </c>
      <c r="G118" s="130" t="n">
        <f aca="false">F118*10000</f>
        <v>939.51737600670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33460303153603</v>
      </c>
      <c r="G119" s="130" t="n">
        <f aca="false">F119*10000</f>
        <v>933.460303153603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7559428833866</v>
      </c>
      <c r="G120" s="130" t="n">
        <f aca="false">F120*10000</f>
        <v>927.559428833866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21810725032242</v>
      </c>
      <c r="G121" s="130" t="n">
        <f aca="false">F121*10000</f>
        <v>921.810725032242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6210267607101</v>
      </c>
      <c r="G122" s="130" t="n">
        <f aca="false">F122*10000</f>
        <v>916.210267607101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10754233611755</v>
      </c>
      <c r="G123" s="130" t="n">
        <f aca="false">F123*10000</f>
        <v>910.754233611755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6255277109609</v>
      </c>
      <c r="G124" s="126" t="n">
        <f aca="false">F124*10000</f>
        <v>916.255277109609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2161446084332</v>
      </c>
      <c r="G125" s="126" t="n">
        <f aca="false">F125*10000</f>
        <v>921.61446084332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6835443062944</v>
      </c>
      <c r="G126" s="126" t="n">
        <f aca="false">F126*10000</f>
        <v>926.835443062944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31921787680347</v>
      </c>
      <c r="G127" s="126" t="n">
        <f aca="false">F127*10000</f>
        <v>931.92178768034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36876966701975</v>
      </c>
      <c r="G128" s="126" t="n">
        <f aca="false">F128*10000</f>
        <v>936.876966701975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417043625989</v>
      </c>
      <c r="G129" s="126" t="n">
        <f aca="false">F129*10000</f>
        <v>941.7043625989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46407270615729</v>
      </c>
      <c r="G130" s="126" t="n">
        <f aca="false">F130*10000</f>
        <v>946.407270615729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5098890101999</v>
      </c>
      <c r="G131" s="126" t="n">
        <f aca="false">F131*10000</f>
        <v>950.98890101999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54523812935</v>
      </c>
      <c r="G132" s="126" t="n">
        <f aca="false">F132*10000</f>
        <v>955.4523812935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59800758267227</v>
      </c>
      <c r="G133" s="126" t="n">
        <f aca="false">F133*10000</f>
        <v>959.800758267227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64037000201095</v>
      </c>
      <c r="G134" s="126" t="n">
        <f aca="false">F134*10000</f>
        <v>964.037000201095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68163998810161</v>
      </c>
      <c r="G135" s="126" t="n">
        <f aca="false">F135*10000</f>
        <v>968.163998810161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72184571238534</v>
      </c>
      <c r="G136" s="126" t="n">
        <f aca="false">F136*10000</f>
        <v>972.184571238534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761014619824</v>
      </c>
      <c r="G137" s="126" t="n">
        <f aca="false">F137*10000</f>
        <v>976.1014619824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79917344763447</v>
      </c>
      <c r="G138" s="126" t="n">
        <f aca="false">F138*10000</f>
        <v>979.917344763447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83634824353986</v>
      </c>
      <c r="G139" s="126" t="n">
        <f aca="false">F139*10000</f>
        <v>983.634824353986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87256438355</v>
      </c>
      <c r="G140" s="126" t="n">
        <f aca="false">F140*10000</f>
        <v>987.256438355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90784658928349</v>
      </c>
      <c r="G141" s="126" t="n">
        <f aca="false">F141*10000</f>
        <v>990.784658928349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94221894484297</v>
      </c>
      <c r="G142" s="126" t="n">
        <f aca="false">F142*10000</f>
        <v>994.221894484297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97570491325525</v>
      </c>
      <c r="G143" s="126" t="n">
        <f aca="false">F143*10000</f>
        <v>997.570491325525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100083273524875</v>
      </c>
      <c r="G144" s="126" t="n">
        <f aca="false">F144*10000</f>
        <v>1000.83273524875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100401085310504</v>
      </c>
      <c r="G145" s="126" t="n">
        <f aca="false">F145*10000</f>
        <v>1004.01085310504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100710701431988</v>
      </c>
      <c r="G146" s="126" t="n">
        <f aca="false">F146*10000</f>
        <v>1007.10701431988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101012333237409</v>
      </c>
      <c r="G147" s="126" t="n">
        <f aca="false">F147*10000</f>
        <v>1010.12333237409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101306186624645</v>
      </c>
      <c r="G148" s="126" t="n">
        <f aca="false">F148*10000</f>
        <v>1013.06186624645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1592462181926</v>
      </c>
      <c r="G149" s="126" t="n">
        <f aca="false">F149*10000</f>
        <v>1015.9246218192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1871355324752</v>
      </c>
      <c r="G150" s="126" t="n">
        <f aca="false">F150*10000</f>
        <v>1018.7135532475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214305642929</v>
      </c>
      <c r="G151" s="126" t="n">
        <f aca="false">F151*10000</f>
        <v>1021.4305642929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2407750962324</v>
      </c>
      <c r="G152" s="126" t="n">
        <f aca="false">F152*10000</f>
        <v>1024.07750962324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2665619607863</v>
      </c>
      <c r="G153" s="126" t="n">
        <f aca="false">F153*10000</f>
        <v>1026.65619607863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2916838390472</v>
      </c>
      <c r="G154" s="126" t="n">
        <f aca="false">F154*10000</f>
        <v>1029.16838390472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316157879543</v>
      </c>
      <c r="G155" s="126" t="n">
        <f aca="false">F155*10000</f>
        <v>1031.6157879543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3400007885792</v>
      </c>
      <c r="G156" s="126" t="n">
        <f aca="false">F156*10000</f>
        <v>1034.00007885792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3632288416424</v>
      </c>
      <c r="G157" s="126" t="n">
        <f aca="false">F157*10000</f>
        <v>1036.32288416424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3858578945104</v>
      </c>
      <c r="G158" s="126" t="n">
        <f aca="false">F158*10000</f>
        <v>1038.5857894510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4079033940755</v>
      </c>
      <c r="G159" s="126" t="n">
        <f aca="false">F159*10000</f>
        <v>1040.79033940755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4293803888887</v>
      </c>
      <c r="G160" s="126" t="n">
        <f aca="false">F160*10000</f>
        <v>1042.93803888887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4503035394322</v>
      </c>
      <c r="G161" s="126" t="n">
        <f aca="false">F161*10000</f>
        <v>1045.03035394322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4706871281267</v>
      </c>
      <c r="G162" s="126" t="n">
        <f aca="false">F162*10000</f>
        <v>1047.06871281267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4905450690808</v>
      </c>
      <c r="G163" s="132" t="n">
        <f aca="false">F163*10000</f>
        <v>1049.0545069080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509890917589</v>
      </c>
      <c r="G164" s="132" t="n">
        <f aca="false">F164*10000</f>
        <v>1050.9890917589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5287378793845</v>
      </c>
      <c r="G165" s="132" t="n">
        <f aca="false">F165*10000</f>
        <v>1052.87378793845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5470988196541</v>
      </c>
      <c r="G166" s="132" t="n">
        <f aca="false">F166*10000</f>
        <v>1054.7098819654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5649862718196</v>
      </c>
      <c r="G167" s="132" t="n">
        <f aca="false">F167*10000</f>
        <v>1056.49862718196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5824124460938</v>
      </c>
      <c r="G168" s="132" t="n">
        <f aca="false">F168*10000</f>
        <v>1058.2412446093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4912254535673</v>
      </c>
      <c r="G169" s="130" t="n">
        <f aca="false">F169*10000</f>
        <v>1049.12254535673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4023899722147</v>
      </c>
      <c r="G170" s="130" t="n">
        <f aca="false">F170*10000</f>
        <v>1040.23899722147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3158453617554</v>
      </c>
      <c r="G171" s="130" t="n">
        <f aca="false">F171*10000</f>
        <v>1031.5845361755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2315325456878</v>
      </c>
      <c r="G172" s="130" t="n">
        <f aca="false">F172*10000</f>
        <v>1023.15325456878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101493939709631</v>
      </c>
      <c r="G173" s="130" t="n">
        <f aca="false">F173*10000</f>
        <v>1014.93939709631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100693735686982</v>
      </c>
      <c r="G174" s="130" t="n">
        <f aca="false">F174*10000</f>
        <v>1006.93735686982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99141671590283</v>
      </c>
      <c r="G175" s="130" t="n">
        <f aca="false">F175*10000</f>
        <v>999.141671590283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91547019819301</v>
      </c>
      <c r="G176" s="130" t="n">
        <f aca="false">F176*10000</f>
        <v>991.54701981930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84148217346619</v>
      </c>
      <c r="G177" s="130" t="n">
        <f aca="false">F177*10000</f>
        <v>984.148217346619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6940213651319</v>
      </c>
      <c r="G178" s="130" t="n">
        <f aca="false">F178*10000</f>
        <v>976.940213651319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80734466878996</v>
      </c>
      <c r="G179" s="126" t="n">
        <f aca="false">F179*10000</f>
        <v>980.734466878996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4430874694583</v>
      </c>
      <c r="G180" s="126" t="n">
        <f aca="false">F180*10000</f>
        <v>984.43087469458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803196031519</v>
      </c>
      <c r="G181" s="126" t="n">
        <f aca="false">F181*10000</f>
        <v>988.03196031519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9154018188973</v>
      </c>
      <c r="G182" s="126" t="n">
        <f aca="false">F182*10000</f>
        <v>991.54018188973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94957934176886</v>
      </c>
      <c r="G183" s="126" t="n">
        <f aca="false">F183*10000</f>
        <v>994.957934176886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982875501798</v>
      </c>
      <c r="G184" s="126" t="n">
        <f aca="false">F184*10000</f>
        <v>998.2875501798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100153130273862</v>
      </c>
      <c r="G185" s="126" t="n">
        <f aca="false">F185*10000</f>
        <v>1001.53130273862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100469140608195</v>
      </c>
      <c r="G186" s="126" t="n">
        <f aca="false">F186*10000</f>
        <v>1004.69140608195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777001733835</v>
      </c>
      <c r="G187" s="126" t="n">
        <f aca="false">F187*10000</f>
        <v>1007.77001733835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1076923800878</v>
      </c>
      <c r="G188" s="126" t="n">
        <f aca="false">F188*10000</f>
        <v>1010.76923800878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1369111540115</v>
      </c>
      <c r="G189" s="126" t="n">
        <f aca="false">F189*10000</f>
        <v>1013.69111540115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165376440278</v>
      </c>
      <c r="G190" s="126" t="n">
        <f aca="false">F190*10000</f>
        <v>1016.5376440278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19310766967</v>
      </c>
      <c r="G191" s="126" t="n">
        <f aca="false">F191*10000</f>
        <v>1019.31076696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2201237718935</v>
      </c>
      <c r="G192" s="126" t="n">
        <f aca="false">F192*10000</f>
        <v>1022.01237718935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2464431884989</v>
      </c>
      <c r="G193" s="126" t="n">
        <f aca="false">F193*10000</f>
        <v>1024.64431884989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2720838854698</v>
      </c>
      <c r="G194" s="126" t="n">
        <f aca="false">F194*10000</f>
        <v>1027.2083885469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2970633654868</v>
      </c>
      <c r="G195" s="126" t="n">
        <f aca="false">F195*10000</f>
        <v>1029.70633654868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3213986798751</v>
      </c>
      <c r="G196" s="126" t="n">
        <f aca="false">F196*10000</f>
        <v>1032.13986798751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3451064402437</v>
      </c>
      <c r="G197" s="126" t="n">
        <f aca="false">F197*10000</f>
        <v>1034.51064402437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368202829825</v>
      </c>
      <c r="G198" s="126" t="n">
        <f aca="false">F198*10000</f>
        <v>1036.8202829825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3907036145216</v>
      </c>
      <c r="G199" s="126" t="n">
        <f aca="false">F199*10000</f>
        <v>1039.07036145216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4126241536681</v>
      </c>
      <c r="G200" s="126" t="n">
        <f aca="false">F200*10000</f>
        <v>1041.26241536681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4339794105161</v>
      </c>
      <c r="G201" s="126" t="n">
        <f aca="false">F201*10000</f>
        <v>1043.39794105161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4547839624476</v>
      </c>
      <c r="G202" s="126" t="n">
        <f aca="false">F202*10000</f>
        <v>1045.47839624476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4750520109264</v>
      </c>
      <c r="G203" s="126" t="n">
        <f aca="false">F203*10000</f>
        <v>1047.50520109264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4947973911918</v>
      </c>
      <c r="G204" s="126" t="n">
        <f aca="false">F204*10000</f>
        <v>1049.47973911918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5140335817029</v>
      </c>
      <c r="G205" s="126" t="n">
        <f aca="false">F205*10000</f>
        <v>1051.40335817029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532773713339</v>
      </c>
      <c r="G206" s="126" t="n">
        <f aca="false">F206*10000</f>
        <v>1053.2773713339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551030578363</v>
      </c>
      <c r="G207" s="126" t="n">
        <f aca="false">F207*10000</f>
        <v>1055.1030578363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5688166391537</v>
      </c>
      <c r="G208" s="126" t="n">
        <f aca="false">F208*10000</f>
        <v>1056.88166391537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5861440367127</v>
      </c>
      <c r="G209" s="126" t="n">
        <f aca="false">F209*10000</f>
        <v>1058.61440367127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6030245989518</v>
      </c>
      <c r="G210" s="126" t="n">
        <f aca="false">F210*10000</f>
        <v>1060.3024598951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6194698487673</v>
      </c>
      <c r="G211" s="126" t="n">
        <f aca="false">F211*10000</f>
        <v>1061.94698487673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6354910119051</v>
      </c>
      <c r="G212" s="126" t="n">
        <f aca="false">F212*10000</f>
        <v>1063.54910119051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6510990246244</v>
      </c>
      <c r="G213" s="126" t="n">
        <f aca="false">F213*10000</f>
        <v>1065.10990246244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666304541162</v>
      </c>
      <c r="G214" s="126" t="n">
        <f aca="false">F214*10000</f>
        <v>1066.6304541162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6811179410056</v>
      </c>
      <c r="G215" s="126" t="n">
        <f aca="false">F215*10000</f>
        <v>1068.11179410056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6955493359789</v>
      </c>
      <c r="G216" s="126" t="n">
        <f aca="false">F216*10000</f>
        <v>1069.5549335978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709608577144</v>
      </c>
      <c r="G217" s="126" t="n">
        <f aca="false">F217*10000</f>
        <v>1070.9608577144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6151414772783</v>
      </c>
      <c r="G218" s="132" t="n">
        <f aca="false">F218*10000</f>
        <v>1061.51414772783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5231104753115</v>
      </c>
      <c r="G219" s="132" t="n">
        <f aca="false">F219*10000</f>
        <v>1052.3110475311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4334527496581</v>
      </c>
      <c r="G220" s="132" t="n">
        <f aca="false">F220*10000</f>
        <v>1043.34527496581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3461070987628</v>
      </c>
      <c r="G221" s="132" t="n">
        <f aca="false">F221*10000</f>
        <v>1034.6107098762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610138993233</v>
      </c>
      <c r="G222" s="132" t="n">
        <f aca="false">F222*10000</f>
        <v>1026.10138993233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781150655904</v>
      </c>
      <c r="G223" s="132" t="n">
        <f aca="false">F223*10000</f>
        <v>1017.81150655904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0973540097184</v>
      </c>
      <c r="G224" s="130" t="n">
        <f aca="false">F224*10000</f>
        <v>1009.73540097184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186756031368</v>
      </c>
      <c r="G225" s="130" t="n">
        <f aca="false">F225*10000</f>
        <v>1001.86756031368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4202613891962</v>
      </c>
      <c r="G226" s="130" t="n">
        <f aca="false">F226*10000</f>
        <v>994.202613891962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86735329512356</v>
      </c>
      <c r="G227" s="130" t="n">
        <f aca="false">F227*10000</f>
        <v>986.735329512356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79460609907286</v>
      </c>
      <c r="G228" s="130" t="n">
        <f aca="false">F228*10000</f>
        <v>979.46060990728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72373489256447</v>
      </c>
      <c r="G229" s="130" t="n">
        <f aca="false">F229*10000</f>
        <v>972.373489256447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65469129797076</v>
      </c>
      <c r="G230" s="130" t="n">
        <f aca="false">F230*10000</f>
        <v>965.469129797076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58742818521624</v>
      </c>
      <c r="G231" s="130" t="n">
        <f aca="false">F231*10000</f>
        <v>958.742818521624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52189963960605</v>
      </c>
      <c r="G232" s="130" t="n">
        <f aca="false">F232*10000</f>
        <v>952.18996396060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45806093048388</v>
      </c>
      <c r="G233" s="130" t="n">
        <f aca="false">F233*10000</f>
        <v>945.806093048388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50403226494562</v>
      </c>
      <c r="G234" s="126" t="n">
        <f aca="false">F234*10000</f>
        <v>950.403226494562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54881810020768</v>
      </c>
      <c r="G235" s="126" t="n">
        <f aca="false">F235*10000</f>
        <v>954.881810020768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59244900767656</v>
      </c>
      <c r="G236" s="126" t="n">
        <f aca="false">F236*10000</f>
        <v>959.244900767656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63495477038967</v>
      </c>
      <c r="G237" s="126" t="n">
        <f aca="false">F237*10000</f>
        <v>963.495477038967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67636440334567</v>
      </c>
      <c r="G238" s="126" t="n">
        <f aca="false">F238*10000</f>
        <v>967.636440334567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71670617331046</v>
      </c>
      <c r="G239" s="126" t="n">
        <f aca="false">F239*10000</f>
        <v>971.670617331046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75600761811249</v>
      </c>
      <c r="G240" s="126" t="n">
        <f aca="false">F240*10000</f>
        <v>975.600761811249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79429556544039</v>
      </c>
      <c r="G241" s="126" t="n">
        <f aca="false">F241*10000</f>
        <v>979.42955654403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3159615115599</v>
      </c>
      <c r="G242" s="126" t="n">
        <f aca="false">F242*10000</f>
        <v>983.15961511559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86793483713492</v>
      </c>
      <c r="G243" s="126" t="n">
        <f aca="false">F243*10000</f>
        <v>986.793483713492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0333642864727</v>
      </c>
      <c r="G244" s="126" t="n">
        <f aca="false">F244*10000</f>
        <v>990.33364286472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3782509129001</v>
      </c>
      <c r="G245" s="126" t="n">
        <f aca="false">F245*10000</f>
        <v>993.782509129001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714243674827</v>
      </c>
      <c r="G246" s="126" t="n">
        <f aca="false">F246*10000</f>
        <v>997.14243674827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100041571925379</v>
      </c>
      <c r="G247" s="126" t="n">
        <f aca="false">F247*10000</f>
        <v>1000.41571925379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60459103171</v>
      </c>
      <c r="G248" s="126" t="n">
        <f aca="false">F248*10000</f>
        <v>1003.60459103171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67112288483</v>
      </c>
      <c r="G249" s="126" t="n">
        <f aca="false">F249*10000</f>
        <v>1006.711228848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973775333583</v>
      </c>
      <c r="G250" s="126" t="n">
        <f aca="false">F250*10000</f>
        <v>1009.73775333583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1268623044014</v>
      </c>
      <c r="G251" s="126" t="n">
        <f aca="false">F251*10000</f>
        <v>1012.68623044014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1555867283089</v>
      </c>
      <c r="G252" s="126" t="n">
        <f aca="false">F252*10000</f>
        <v>1015.55867283089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835704127545</v>
      </c>
      <c r="G253" s="126" t="n">
        <f aca="false">F253*10000</f>
        <v>1018.35704127545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2108324597732</v>
      </c>
      <c r="G254" s="126" t="n">
        <f aca="false">F254*10000</f>
        <v>1021.08324597732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2373914788007</v>
      </c>
      <c r="G255" s="126" t="n">
        <f aca="false">F255*10000</f>
        <v>1023.73914788007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2632655993763</v>
      </c>
      <c r="G256" s="126" t="n">
        <f aca="false">F256*10000</f>
        <v>1026.32655993763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2884724835187</v>
      </c>
      <c r="G257" s="126" t="n">
        <f aca="false">F257*10000</f>
        <v>1028.84724835187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3130293377821</v>
      </c>
      <c r="G258" s="126" t="n">
        <f aca="false">F258*10000</f>
        <v>1031.30293377821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3369529250017</v>
      </c>
      <c r="G259" s="126" t="n">
        <f aca="false">F259*10000</f>
        <v>1033.69529250017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3602595757362</v>
      </c>
      <c r="G260" s="126" t="n">
        <f aca="false">F260*10000</f>
        <v>1036.02595757362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382965199415</v>
      </c>
      <c r="G261" s="126" t="n">
        <f aca="false">F261*10000</f>
        <v>1038.2965199415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4050852951988</v>
      </c>
      <c r="G262" s="126" t="n">
        <f aca="false">F262*10000</f>
        <v>1040.50852951988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426634962559</v>
      </c>
      <c r="G263" s="126" t="n">
        <f aca="false">F263*10000</f>
        <v>1042.663496255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447628911585</v>
      </c>
      <c r="G264" s="126" t="n">
        <f aca="false">F264*10000</f>
        <v>1044.7628911585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4680814730254</v>
      </c>
      <c r="G265" s="126" t="n">
        <f aca="false">F265*10000</f>
        <v>1046.80814730254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4880066080707</v>
      </c>
      <c r="G266" s="126" t="n">
        <f aca="false">F266*10000</f>
        <v>1048.8006608070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5074179178827</v>
      </c>
      <c r="G267" s="126" t="n">
        <f aca="false">F267*10000</f>
        <v>1050.74179178827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5263286528797</v>
      </c>
      <c r="G268" s="126" t="n">
        <f aca="false">F268*10000</f>
        <v>1052.6328652879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5447517217806</v>
      </c>
      <c r="G269" s="126" t="n">
        <f aca="false">F269*10000</f>
        <v>1054.47517217806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5626997004174</v>
      </c>
      <c r="G270" s="126" t="n">
        <f aca="false">F270*10000</f>
        <v>1056.26997004174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5801848403186</v>
      </c>
      <c r="G271" s="126" t="n">
        <f aca="false">F271*10000</f>
        <v>1058.01848403186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5972190770734</v>
      </c>
      <c r="G272" s="126" t="n">
        <f aca="false">F272*10000</f>
        <v>1059.72190770734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613814038478</v>
      </c>
      <c r="G273" s="132" t="n">
        <f aca="false">F273*10000</f>
        <v>1061.3814038478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6299810524738</v>
      </c>
      <c r="G274" s="132" t="n">
        <f aca="false">F274*10000</f>
        <v>1062.99810524738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6457311548795</v>
      </c>
      <c r="G275" s="132" t="n">
        <f aca="false">F275*10000</f>
        <v>1064.57311548795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6610750969242</v>
      </c>
      <c r="G276" s="132" t="n">
        <f aca="false">F276*10000</f>
        <v>1066.10750969242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6760233525868</v>
      </c>
      <c r="G277" s="132" t="n">
        <f aca="false">F277*10000</f>
        <v>1067.60233525868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6905861257453</v>
      </c>
      <c r="G278" s="132" t="n">
        <f aca="false">F278*10000</f>
        <v>1069.05861257453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596609572895</v>
      </c>
      <c r="G279" s="130" t="n">
        <f aca="false">F279*10000</f>
        <v>1059.6609572895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5050564678191</v>
      </c>
      <c r="G280" s="130" t="n">
        <f aca="false">F280*10000</f>
        <v>1050.50564678191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4158643151512</v>
      </c>
      <c r="G281" s="130" t="n">
        <f aca="false">F281*10000</f>
        <v>1041.5864315151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3289722311422</v>
      </c>
      <c r="G282" s="130" t="n">
        <f aca="false">F282*10000</f>
        <v>1032.89722311422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443209021006</v>
      </c>
      <c r="G283" s="130" t="n">
        <f aca="false">F283*10000</f>
        <v>1024.43209021006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618525439039</v>
      </c>
      <c r="G284" s="130" t="n">
        <f aca="false">F284*10000</f>
        <v>1016.18525439039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0815108625544</v>
      </c>
      <c r="G285" s="130" t="n">
        <f aca="false">F285*10000</f>
        <v>1008.15108625544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032410157527</v>
      </c>
      <c r="G286" s="130" t="n">
        <f aca="false">F286*10000</f>
        <v>1000.32410157527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92698957546069</v>
      </c>
      <c r="G287" s="130" t="n">
        <f aca="false">F287*10000</f>
        <v>992.69895754606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85270449143178</v>
      </c>
      <c r="G288" s="130" t="n">
        <f aca="false">F288*10000</f>
        <v>985.270449143178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3:00:45Z</dcterms:modified>
  <cp:revision>0</cp:revision>
  <dc:subject/>
  <dc:title/>
</cp:coreProperties>
</file>